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33526"/>
        <c:axId val="12271925"/>
      </c:scatterChart>
      <c:valAx>
        <c:axId val="6933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925"/>
        <c:crossesAt val="0"/>
        <c:crossBetween val="midCat"/>
      </c:valAx>
      <c:valAx>
        <c:axId val="1227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48747"/>
        <c:axId val="55387256"/>
      </c:scatterChart>
      <c:valAx>
        <c:axId val="8294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256"/>
        <c:crossesAt val="0"/>
        <c:crossBetween val="midCat"/>
      </c:valAx>
      <c:valAx>
        <c:axId val="55387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30949"/>
        <c:axId val="73957341"/>
      </c:scatterChart>
      <c:valAx>
        <c:axId val="3533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341"/>
        <c:crossesAt val="0"/>
        <c:crossBetween val="midCat"/>
      </c:valAx>
      <c:valAx>
        <c:axId val="73957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52631"/>
        <c:axId val="66154797"/>
      </c:scatterChart>
      <c:valAx>
        <c:axId val="4985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797"/>
        <c:crossesAt val="0"/>
        <c:crossBetween val="midCat"/>
      </c:valAx>
      <c:valAx>
        <c:axId val="66154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