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9267"/>
        <c:axId val="39346054"/>
      </c:barChart>
      <c:catAx>
        <c:axId val="425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54"/>
        <c:auto val="1"/>
        <c:lblAlgn val="ctr"/>
        <c:lblOffset val="100"/>
        <c:noMultiLvlLbl val="0"/>
      </c:catAx>
      <c:valAx>
        <c:axId val="393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2804"/>
        <c:axId val="15094869"/>
      </c:barChart>
      <c:catAx>
        <c:axId val="516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69"/>
        <c:auto val="1"/>
        <c:lblAlgn val="ctr"/>
        <c:lblOffset val="100"/>
        <c:noMultiLvlLbl val="0"/>
      </c:catAx>
      <c:valAx>
        <c:axId val="150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8699"/>
        <c:axId val="1612481"/>
      </c:barChart>
      <c:catAx>
        <c:axId val="589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1"/>
        <c:auto val="1"/>
        <c:lblAlgn val="ctr"/>
        <c:lblOffset val="100"/>
        <c:noMultiLvlLbl val="0"/>
      </c:catAx>
      <c:valAx>
        <c:axId val="16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1696"/>
        <c:axId val="87853530"/>
      </c:barChart>
      <c:catAx>
        <c:axId val="202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530"/>
        <c:auto val="1"/>
        <c:lblAlgn val="ctr"/>
        <c:lblOffset val="100"/>
        <c:noMultiLvlLbl val="0"/>
      </c:catAx>
      <c:valAx>
        <c:axId val="878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6311"/>
        <c:axId val="43733336"/>
      </c:barChart>
      <c:catAx>
        <c:axId val="879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336"/>
        <c:auto val="1"/>
        <c:lblAlgn val="ctr"/>
        <c:lblOffset val="100"/>
        <c:noMultiLvlLbl val="0"/>
      </c:catAx>
      <c:valAx>
        <c:axId val="437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76324"/>
        <c:axId val="22372019"/>
      </c:barChart>
      <c:catAx>
        <c:axId val="185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19"/>
        <c:auto val="1"/>
        <c:lblAlgn val="ctr"/>
        <c:lblOffset val="100"/>
        <c:noMultiLvlLbl val="0"/>
      </c:catAx>
      <c:valAx>
        <c:axId val="223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101"/>
        <c:axId val="8913448"/>
      </c:barChart>
      <c:catAx>
        <c:axId val="27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48"/>
        <c:auto val="1"/>
        <c:lblAlgn val="ctr"/>
        <c:lblOffset val="100"/>
        <c:noMultiLvlLbl val="0"/>
      </c:catAx>
      <c:valAx>
        <c:axId val="89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1752"/>
        <c:axId val="95634013"/>
      </c:barChart>
      <c:catAx>
        <c:axId val="925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13"/>
        <c:auto val="1"/>
        <c:lblAlgn val="ctr"/>
        <c:lblOffset val="100"/>
        <c:noMultiLvlLbl val="0"/>
      </c:catAx>
      <c:valAx>
        <c:axId val="956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13941"/>
        <c:axId val="67369606"/>
      </c:barChart>
      <c:catAx>
        <c:axId val="518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06"/>
        <c:auto val="1"/>
        <c:lblAlgn val="ctr"/>
        <c:lblOffset val="100"/>
        <c:noMultiLvlLbl val="0"/>
      </c:catAx>
      <c:valAx>
        <c:axId val="673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0887"/>
        <c:axId val="49302043"/>
      </c:barChart>
      <c:catAx>
        <c:axId val="283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043"/>
        <c:auto val="1"/>
        <c:lblAlgn val="ctr"/>
        <c:lblOffset val="100"/>
        <c:noMultiLvlLbl val="0"/>
      </c:catAx>
      <c:valAx>
        <c:axId val="493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1825"/>
        <c:axId val="256793"/>
      </c:barChart>
      <c:catAx>
        <c:axId val="229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"/>
        <c:auto val="1"/>
        <c:lblAlgn val="ctr"/>
        <c:lblOffset val="100"/>
        <c:noMultiLvlLbl val="0"/>
      </c:catAx>
      <c:valAx>
        <c:axId val="2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0728"/>
        <c:axId val="13750231"/>
      </c:barChart>
      <c:catAx>
        <c:axId val="151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231"/>
        <c:auto val="1"/>
        <c:lblAlgn val="ctr"/>
        <c:lblOffset val="100"/>
        <c:noMultiLvlLbl val="0"/>
      </c:catAx>
      <c:valAx>
        <c:axId val="137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1896"/>
        <c:axId val="8909253"/>
      </c:barChart>
      <c:catAx>
        <c:axId val="801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53"/>
        <c:auto val="1"/>
        <c:lblAlgn val="ctr"/>
        <c:lblOffset val="100"/>
        <c:noMultiLvlLbl val="0"/>
      </c:catAx>
      <c:valAx>
        <c:axId val="89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41550"/>
        <c:axId val="66814516"/>
      </c:barChart>
      <c:catAx>
        <c:axId val="596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16"/>
        <c:auto val="1"/>
        <c:lblAlgn val="ctr"/>
        <c:lblOffset val="100"/>
        <c:noMultiLvlLbl val="0"/>
      </c:catAx>
      <c:valAx>
        <c:axId val="668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51188"/>
        <c:axId val="36015925"/>
      </c:barChart>
      <c:catAx>
        <c:axId val="324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925"/>
        <c:auto val="1"/>
        <c:lblAlgn val="ctr"/>
        <c:lblOffset val="100"/>
        <c:noMultiLvlLbl val="0"/>
      </c:catAx>
      <c:valAx>
        <c:axId val="360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15957"/>
        <c:axId val="55998578"/>
      </c:barChart>
      <c:catAx>
        <c:axId val="426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78"/>
        <c:auto val="1"/>
        <c:lblAlgn val="ctr"/>
        <c:lblOffset val="100"/>
        <c:noMultiLvlLbl val="0"/>
      </c:catAx>
      <c:valAx>
        <c:axId val="559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3130"/>
        <c:axId val="91330693"/>
      </c:barChart>
      <c:catAx>
        <c:axId val="294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693"/>
        <c:auto val="1"/>
        <c:lblAlgn val="ctr"/>
        <c:lblOffset val="100"/>
        <c:noMultiLvlLbl val="0"/>
      </c:catAx>
      <c:valAx>
        <c:axId val="913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6846"/>
        <c:axId val="74765689"/>
      </c:barChart>
      <c:catAx>
        <c:axId val="820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89"/>
        <c:auto val="1"/>
        <c:lblAlgn val="ctr"/>
        <c:lblOffset val="100"/>
        <c:noMultiLvlLbl val="0"/>
      </c:catAx>
      <c:valAx>
        <c:axId val="747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