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3579"/>
        <c:axId val="29819075"/>
      </c:scatterChart>
      <c:valAx>
        <c:axId val="5338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075"/>
        <c:crossesAt val="0"/>
        <c:crossBetween val="midCat"/>
      </c:valAx>
      <c:valAx>
        <c:axId val="2981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53817"/>
        <c:axId val="16889470"/>
      </c:scatterChart>
      <c:valAx>
        <c:axId val="5945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470"/>
        <c:crossesAt val="0"/>
        <c:crossBetween val="midCat"/>
      </c:valAx>
      <c:valAx>
        <c:axId val="1688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1154"/>
        <c:axId val="69414054"/>
      </c:scatterChart>
      <c:valAx>
        <c:axId val="6339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054"/>
        <c:crossesAt val="0"/>
        <c:crossBetween val="midCat"/>
      </c:valAx>
      <c:valAx>
        <c:axId val="6941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8884"/>
        <c:axId val="30181734"/>
      </c:scatterChart>
      <c:valAx>
        <c:axId val="134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734"/>
        <c:crossesAt val="0"/>
        <c:crossBetween val="midCat"/>
      </c:valAx>
      <c:valAx>
        <c:axId val="3018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