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70136"/>
        <c:axId val="84558565"/>
      </c:barChart>
      <c:catAx>
        <c:axId val="6087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565"/>
        <c:auto val="1"/>
        <c:lblAlgn val="ctr"/>
        <c:lblOffset val="100"/>
        <c:noMultiLvlLbl val="0"/>
      </c:catAx>
      <c:valAx>
        <c:axId val="845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56791"/>
        <c:axId val="37686612"/>
      </c:barChart>
      <c:catAx>
        <c:axId val="615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612"/>
        <c:auto val="1"/>
        <c:lblAlgn val="ctr"/>
        <c:lblOffset val="100"/>
        <c:noMultiLvlLbl val="0"/>
      </c:catAx>
      <c:valAx>
        <c:axId val="376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32385"/>
        <c:axId val="31971187"/>
      </c:barChart>
      <c:catAx>
        <c:axId val="2963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187"/>
        <c:auto val="1"/>
        <c:lblAlgn val="ctr"/>
        <c:lblOffset val="100"/>
        <c:noMultiLvlLbl val="0"/>
      </c:catAx>
      <c:valAx>
        <c:axId val="3197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9089"/>
        <c:axId val="39435223"/>
      </c:barChart>
      <c:catAx>
        <c:axId val="906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223"/>
        <c:auto val="1"/>
        <c:lblAlgn val="ctr"/>
        <c:lblOffset val="100"/>
        <c:noMultiLvlLbl val="0"/>
      </c:catAx>
      <c:valAx>
        <c:axId val="394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70288"/>
        <c:axId val="44625852"/>
      </c:barChart>
      <c:catAx>
        <c:axId val="7827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852"/>
        <c:auto val="1"/>
        <c:lblAlgn val="ctr"/>
        <c:lblOffset val="100"/>
        <c:noMultiLvlLbl val="0"/>
      </c:catAx>
      <c:valAx>
        <c:axId val="446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45972"/>
        <c:axId val="68648413"/>
      </c:barChart>
      <c:catAx>
        <c:axId val="4374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413"/>
        <c:auto val="1"/>
        <c:lblAlgn val="ctr"/>
        <c:lblOffset val="100"/>
        <c:noMultiLvlLbl val="0"/>
      </c:catAx>
      <c:valAx>
        <c:axId val="686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12120"/>
        <c:axId val="31608638"/>
      </c:barChart>
      <c:catAx>
        <c:axId val="477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638"/>
        <c:auto val="1"/>
        <c:lblAlgn val="ctr"/>
        <c:lblOffset val="100"/>
        <c:noMultiLvlLbl val="0"/>
      </c:catAx>
      <c:valAx>
        <c:axId val="316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226"/>
        <c:axId val="90516840"/>
      </c:barChart>
      <c:catAx>
        <c:axId val="29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840"/>
        <c:auto val="1"/>
        <c:lblAlgn val="ctr"/>
        <c:lblOffset val="100"/>
        <c:noMultiLvlLbl val="0"/>
      </c:catAx>
      <c:valAx>
        <c:axId val="905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33229"/>
        <c:axId val="86457041"/>
      </c:barChart>
      <c:catAx>
        <c:axId val="277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041"/>
        <c:auto val="1"/>
        <c:lblAlgn val="ctr"/>
        <c:lblOffset val="100"/>
        <c:noMultiLvlLbl val="0"/>
      </c:catAx>
      <c:valAx>
        <c:axId val="864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4716"/>
        <c:axId val="5651700"/>
      </c:barChart>
      <c:catAx>
        <c:axId val="814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00"/>
        <c:auto val="1"/>
        <c:lblAlgn val="ctr"/>
        <c:lblOffset val="100"/>
        <c:noMultiLvlLbl val="0"/>
      </c:catAx>
      <c:valAx>
        <c:axId val="56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35008"/>
        <c:axId val="32050039"/>
      </c:barChart>
      <c:catAx>
        <c:axId val="812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039"/>
        <c:auto val="1"/>
        <c:lblAlgn val="ctr"/>
        <c:lblOffset val="100"/>
        <c:noMultiLvlLbl val="0"/>
      </c:catAx>
      <c:valAx>
        <c:axId val="320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10393"/>
        <c:axId val="6288047"/>
      </c:barChart>
      <c:catAx>
        <c:axId val="8891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47"/>
        <c:auto val="1"/>
        <c:lblAlgn val="ctr"/>
        <c:lblOffset val="100"/>
        <c:noMultiLvlLbl val="0"/>
      </c:catAx>
      <c:valAx>
        <c:axId val="628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73334"/>
        <c:axId val="45928327"/>
      </c:barChart>
      <c:catAx>
        <c:axId val="911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327"/>
        <c:auto val="1"/>
        <c:lblAlgn val="ctr"/>
        <c:lblOffset val="100"/>
        <c:noMultiLvlLbl val="0"/>
      </c:catAx>
      <c:valAx>
        <c:axId val="459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55879"/>
        <c:axId val="32043497"/>
      </c:barChart>
      <c:catAx>
        <c:axId val="8625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497"/>
        <c:auto val="1"/>
        <c:lblAlgn val="ctr"/>
        <c:lblOffset val="100"/>
        <c:noMultiLvlLbl val="0"/>
      </c:catAx>
      <c:valAx>
        <c:axId val="320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48202"/>
        <c:axId val="82903096"/>
      </c:barChart>
      <c:catAx>
        <c:axId val="718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096"/>
        <c:auto val="1"/>
        <c:lblAlgn val="ctr"/>
        <c:lblOffset val="100"/>
        <c:noMultiLvlLbl val="0"/>
      </c:catAx>
      <c:valAx>
        <c:axId val="829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57345"/>
        <c:axId val="80494191"/>
      </c:barChart>
      <c:catAx>
        <c:axId val="523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191"/>
        <c:auto val="1"/>
        <c:lblAlgn val="ctr"/>
        <c:lblOffset val="100"/>
        <c:noMultiLvlLbl val="0"/>
      </c:catAx>
      <c:valAx>
        <c:axId val="804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93082"/>
        <c:axId val="69946822"/>
      </c:barChart>
      <c:catAx>
        <c:axId val="3199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822"/>
        <c:auto val="1"/>
        <c:lblAlgn val="ctr"/>
        <c:lblOffset val="100"/>
        <c:noMultiLvlLbl val="0"/>
      </c:catAx>
      <c:valAx>
        <c:axId val="699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81382"/>
        <c:axId val="47488280"/>
      </c:barChart>
      <c:catAx>
        <c:axId val="9858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280"/>
        <c:auto val="1"/>
        <c:lblAlgn val="ctr"/>
        <c:lblOffset val="100"/>
        <c:noMultiLvlLbl val="0"/>
      </c:catAx>
      <c:valAx>
        <c:axId val="474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