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28283"/>
        <c:axId val="80445492"/>
      </c:barChart>
      <c:catAx>
        <c:axId val="534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492"/>
        <c:auto val="1"/>
        <c:lblAlgn val="ctr"/>
        <c:lblOffset val="100"/>
        <c:noMultiLvlLbl val="0"/>
      </c:catAx>
      <c:valAx>
        <c:axId val="804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5272"/>
        <c:axId val="39467323"/>
      </c:barChart>
      <c:catAx>
        <c:axId val="2492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323"/>
        <c:auto val="1"/>
        <c:lblAlgn val="ctr"/>
        <c:lblOffset val="100"/>
        <c:noMultiLvlLbl val="0"/>
      </c:catAx>
      <c:valAx>
        <c:axId val="3946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46257"/>
        <c:axId val="78786030"/>
      </c:barChart>
      <c:catAx>
        <c:axId val="281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030"/>
        <c:auto val="1"/>
        <c:lblAlgn val="ctr"/>
        <c:lblOffset val="100"/>
        <c:noMultiLvlLbl val="0"/>
      </c:catAx>
      <c:valAx>
        <c:axId val="787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64061"/>
        <c:axId val="71273283"/>
      </c:barChart>
      <c:catAx>
        <c:axId val="9116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283"/>
        <c:auto val="1"/>
        <c:lblAlgn val="ctr"/>
        <c:lblOffset val="100"/>
        <c:noMultiLvlLbl val="0"/>
      </c:catAx>
      <c:valAx>
        <c:axId val="712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53319"/>
        <c:axId val="3852705"/>
      </c:barChart>
      <c:catAx>
        <c:axId val="150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05"/>
        <c:auto val="1"/>
        <c:lblAlgn val="ctr"/>
        <c:lblOffset val="100"/>
        <c:noMultiLvlLbl val="0"/>
      </c:catAx>
      <c:valAx>
        <c:axId val="38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66913"/>
        <c:axId val="64329458"/>
      </c:barChart>
      <c:catAx>
        <c:axId val="718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458"/>
        <c:auto val="1"/>
        <c:lblAlgn val="ctr"/>
        <c:lblOffset val="100"/>
        <c:noMultiLvlLbl val="0"/>
      </c:catAx>
      <c:valAx>
        <c:axId val="643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1595"/>
        <c:axId val="772537"/>
      </c:barChart>
      <c:catAx>
        <c:axId val="983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7"/>
        <c:auto val="1"/>
        <c:lblAlgn val="ctr"/>
        <c:lblOffset val="100"/>
        <c:noMultiLvlLbl val="0"/>
      </c:catAx>
      <c:valAx>
        <c:axId val="7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07935"/>
        <c:axId val="34085135"/>
      </c:barChart>
      <c:catAx>
        <c:axId val="188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135"/>
        <c:auto val="1"/>
        <c:lblAlgn val="ctr"/>
        <c:lblOffset val="100"/>
        <c:noMultiLvlLbl val="0"/>
      </c:catAx>
      <c:valAx>
        <c:axId val="340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9040"/>
        <c:axId val="69708675"/>
      </c:barChart>
      <c:catAx>
        <c:axId val="9796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675"/>
        <c:auto val="1"/>
        <c:lblAlgn val="ctr"/>
        <c:lblOffset val="100"/>
        <c:noMultiLvlLbl val="0"/>
      </c:catAx>
      <c:valAx>
        <c:axId val="697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8247"/>
        <c:axId val="91147883"/>
      </c:barChart>
      <c:catAx>
        <c:axId val="358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883"/>
        <c:auto val="1"/>
        <c:lblAlgn val="ctr"/>
        <c:lblOffset val="100"/>
        <c:noMultiLvlLbl val="0"/>
      </c:catAx>
      <c:valAx>
        <c:axId val="911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27046"/>
        <c:axId val="7711467"/>
      </c:barChart>
      <c:catAx>
        <c:axId val="254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67"/>
        <c:auto val="1"/>
        <c:lblAlgn val="ctr"/>
        <c:lblOffset val="100"/>
        <c:noMultiLvlLbl val="0"/>
      </c:catAx>
      <c:valAx>
        <c:axId val="77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8736"/>
        <c:axId val="8637871"/>
      </c:barChart>
      <c:catAx>
        <c:axId val="861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71"/>
        <c:auto val="1"/>
        <c:lblAlgn val="ctr"/>
        <c:lblOffset val="100"/>
        <c:noMultiLvlLbl val="0"/>
      </c:catAx>
      <c:valAx>
        <c:axId val="86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04734"/>
        <c:axId val="25680825"/>
      </c:barChart>
      <c:catAx>
        <c:axId val="461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825"/>
        <c:auto val="1"/>
        <c:lblAlgn val="ctr"/>
        <c:lblOffset val="100"/>
        <c:noMultiLvlLbl val="0"/>
      </c:catAx>
      <c:valAx>
        <c:axId val="256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10190"/>
        <c:axId val="97939432"/>
      </c:barChart>
      <c:catAx>
        <c:axId val="190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432"/>
        <c:auto val="1"/>
        <c:lblAlgn val="ctr"/>
        <c:lblOffset val="100"/>
        <c:noMultiLvlLbl val="0"/>
      </c:catAx>
      <c:valAx>
        <c:axId val="979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22905"/>
        <c:axId val="86471466"/>
      </c:barChart>
      <c:catAx>
        <c:axId val="489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466"/>
        <c:auto val="1"/>
        <c:lblAlgn val="ctr"/>
        <c:lblOffset val="100"/>
        <c:noMultiLvlLbl val="0"/>
      </c:catAx>
      <c:valAx>
        <c:axId val="864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98001"/>
        <c:axId val="97682901"/>
      </c:barChart>
      <c:catAx>
        <c:axId val="746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901"/>
        <c:auto val="1"/>
        <c:lblAlgn val="ctr"/>
        <c:lblOffset val="100"/>
        <c:noMultiLvlLbl val="0"/>
      </c:catAx>
      <c:valAx>
        <c:axId val="976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10791"/>
        <c:axId val="99509412"/>
      </c:barChart>
      <c:catAx>
        <c:axId val="5291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412"/>
        <c:auto val="1"/>
        <c:lblAlgn val="ctr"/>
        <c:lblOffset val="100"/>
        <c:noMultiLvlLbl val="0"/>
      </c:catAx>
      <c:valAx>
        <c:axId val="995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60908"/>
        <c:axId val="85413814"/>
      </c:barChart>
      <c:catAx>
        <c:axId val="5616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814"/>
        <c:auto val="1"/>
        <c:lblAlgn val="ctr"/>
        <c:lblOffset val="100"/>
        <c:noMultiLvlLbl val="0"/>
      </c:catAx>
      <c:valAx>
        <c:axId val="854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