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45464"/>
        <c:axId val="8735966"/>
      </c:scatterChart>
      <c:valAx>
        <c:axId val="5254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66"/>
        <c:crossesAt val="0"/>
        <c:crossBetween val="midCat"/>
      </c:valAx>
      <c:valAx>
        <c:axId val="873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16427"/>
        <c:axId val="22436320"/>
      </c:scatterChart>
      <c:valAx>
        <c:axId val="6371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320"/>
        <c:crossesAt val="0"/>
        <c:crossBetween val="midCat"/>
      </c:valAx>
      <c:valAx>
        <c:axId val="2243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71200"/>
        <c:axId val="43629024"/>
      </c:scatterChart>
      <c:valAx>
        <c:axId val="6367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024"/>
        <c:crossesAt val="0"/>
        <c:crossBetween val="midCat"/>
      </c:valAx>
      <c:valAx>
        <c:axId val="4362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12702"/>
        <c:axId val="11159016"/>
      </c:scatterChart>
      <c:valAx>
        <c:axId val="8851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016"/>
        <c:crossesAt val="0"/>
        <c:crossBetween val="midCat"/>
      </c:valAx>
      <c:valAx>
        <c:axId val="1115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