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38894"/>
        <c:axId val="8967343"/>
      </c:scatterChart>
      <c:valAx>
        <c:axId val="7273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43"/>
        <c:crossesAt val="0"/>
        <c:crossBetween val="midCat"/>
      </c:valAx>
      <c:valAx>
        <c:axId val="896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09481"/>
        <c:axId val="65588002"/>
      </c:scatterChart>
      <c:valAx>
        <c:axId val="7190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002"/>
        <c:crossesAt val="0"/>
        <c:crossBetween val="midCat"/>
      </c:valAx>
      <c:valAx>
        <c:axId val="6558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10842"/>
        <c:axId val="35267065"/>
      </c:scatterChart>
      <c:valAx>
        <c:axId val="7271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065"/>
        <c:crossesAt val="0"/>
        <c:crossBetween val="midCat"/>
      </c:valAx>
      <c:valAx>
        <c:axId val="3526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94241"/>
        <c:axId val="2083184"/>
      </c:scatterChart>
      <c:valAx>
        <c:axId val="9579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84"/>
        <c:crossesAt val="0"/>
        <c:crossBetween val="midCat"/>
      </c:valAx>
      <c:valAx>
        <c:axId val="208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