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19598"/>
        <c:axId val="90165043"/>
      </c:barChart>
      <c:catAx>
        <c:axId val="3881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043"/>
        <c:auto val="1"/>
        <c:lblAlgn val="ctr"/>
        <c:lblOffset val="100"/>
        <c:noMultiLvlLbl val="0"/>
      </c:catAx>
      <c:valAx>
        <c:axId val="901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69683"/>
        <c:axId val="76651043"/>
      </c:barChart>
      <c:catAx>
        <c:axId val="4886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043"/>
        <c:auto val="1"/>
        <c:lblAlgn val="ctr"/>
        <c:lblOffset val="100"/>
        <c:noMultiLvlLbl val="0"/>
      </c:catAx>
      <c:valAx>
        <c:axId val="766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86208"/>
        <c:axId val="15700726"/>
      </c:barChart>
      <c:catAx>
        <c:axId val="2648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726"/>
        <c:auto val="1"/>
        <c:lblAlgn val="ctr"/>
        <c:lblOffset val="100"/>
        <c:noMultiLvlLbl val="0"/>
      </c:catAx>
      <c:valAx>
        <c:axId val="157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37860"/>
        <c:axId val="4710735"/>
      </c:barChart>
      <c:catAx>
        <c:axId val="3033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35"/>
        <c:auto val="1"/>
        <c:lblAlgn val="ctr"/>
        <c:lblOffset val="100"/>
        <c:noMultiLvlLbl val="0"/>
      </c:catAx>
      <c:valAx>
        <c:axId val="47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7391"/>
        <c:axId val="97031781"/>
      </c:barChart>
      <c:catAx>
        <c:axId val="185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781"/>
        <c:auto val="1"/>
        <c:lblAlgn val="ctr"/>
        <c:lblOffset val="100"/>
        <c:noMultiLvlLbl val="0"/>
      </c:catAx>
      <c:valAx>
        <c:axId val="970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36648"/>
        <c:axId val="98647748"/>
      </c:barChart>
      <c:catAx>
        <c:axId val="672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748"/>
        <c:auto val="1"/>
        <c:lblAlgn val="ctr"/>
        <c:lblOffset val="100"/>
        <c:noMultiLvlLbl val="0"/>
      </c:catAx>
      <c:valAx>
        <c:axId val="9864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05339"/>
        <c:axId val="93303752"/>
      </c:barChart>
      <c:catAx>
        <c:axId val="3560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752"/>
        <c:auto val="1"/>
        <c:lblAlgn val="ctr"/>
        <c:lblOffset val="100"/>
        <c:noMultiLvlLbl val="0"/>
      </c:catAx>
      <c:valAx>
        <c:axId val="933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13004"/>
        <c:axId val="15585008"/>
      </c:barChart>
      <c:catAx>
        <c:axId val="2441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008"/>
        <c:auto val="1"/>
        <c:lblAlgn val="ctr"/>
        <c:lblOffset val="100"/>
        <c:noMultiLvlLbl val="0"/>
      </c:catAx>
      <c:valAx>
        <c:axId val="1558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54590"/>
        <c:axId val="58393513"/>
      </c:barChart>
      <c:catAx>
        <c:axId val="6345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513"/>
        <c:auto val="1"/>
        <c:lblAlgn val="ctr"/>
        <c:lblOffset val="100"/>
        <c:noMultiLvlLbl val="0"/>
      </c:catAx>
      <c:valAx>
        <c:axId val="583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07245"/>
        <c:axId val="76008422"/>
      </c:barChart>
      <c:catAx>
        <c:axId val="7590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422"/>
        <c:auto val="1"/>
        <c:lblAlgn val="ctr"/>
        <c:lblOffset val="100"/>
        <c:noMultiLvlLbl val="0"/>
      </c:catAx>
      <c:valAx>
        <c:axId val="760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07993"/>
        <c:axId val="86739992"/>
      </c:barChart>
      <c:catAx>
        <c:axId val="3250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992"/>
        <c:auto val="1"/>
        <c:lblAlgn val="ctr"/>
        <c:lblOffset val="100"/>
        <c:noMultiLvlLbl val="0"/>
      </c:catAx>
      <c:valAx>
        <c:axId val="867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6618"/>
        <c:axId val="85508249"/>
      </c:barChart>
      <c:catAx>
        <c:axId val="9320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249"/>
        <c:auto val="1"/>
        <c:lblAlgn val="ctr"/>
        <c:lblOffset val="100"/>
        <c:noMultiLvlLbl val="0"/>
      </c:catAx>
      <c:valAx>
        <c:axId val="855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48618"/>
        <c:axId val="70490590"/>
      </c:barChart>
      <c:catAx>
        <c:axId val="5704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590"/>
        <c:auto val="1"/>
        <c:lblAlgn val="ctr"/>
        <c:lblOffset val="100"/>
        <c:noMultiLvlLbl val="0"/>
      </c:catAx>
      <c:valAx>
        <c:axId val="7049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73728"/>
        <c:axId val="77238619"/>
      </c:barChart>
      <c:catAx>
        <c:axId val="7667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619"/>
        <c:auto val="1"/>
        <c:lblAlgn val="ctr"/>
        <c:lblOffset val="100"/>
        <c:noMultiLvlLbl val="0"/>
      </c:catAx>
      <c:valAx>
        <c:axId val="7723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89405"/>
        <c:axId val="11517906"/>
      </c:barChart>
      <c:catAx>
        <c:axId val="1868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906"/>
        <c:auto val="1"/>
        <c:lblAlgn val="ctr"/>
        <c:lblOffset val="100"/>
        <c:noMultiLvlLbl val="0"/>
      </c:catAx>
      <c:valAx>
        <c:axId val="1151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29712"/>
        <c:axId val="2729885"/>
      </c:barChart>
      <c:catAx>
        <c:axId val="1332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85"/>
        <c:auto val="1"/>
        <c:lblAlgn val="ctr"/>
        <c:lblOffset val="100"/>
        <c:noMultiLvlLbl val="0"/>
      </c:catAx>
      <c:valAx>
        <c:axId val="272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55890"/>
        <c:axId val="9204416"/>
      </c:barChart>
      <c:catAx>
        <c:axId val="7465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16"/>
        <c:auto val="1"/>
        <c:lblAlgn val="ctr"/>
        <c:lblOffset val="100"/>
        <c:noMultiLvlLbl val="0"/>
      </c:catAx>
      <c:valAx>
        <c:axId val="92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79880"/>
        <c:axId val="61370380"/>
      </c:barChart>
      <c:catAx>
        <c:axId val="2567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380"/>
        <c:auto val="1"/>
        <c:lblAlgn val="ctr"/>
        <c:lblOffset val="100"/>
        <c:noMultiLvlLbl val="0"/>
      </c:catAx>
      <c:valAx>
        <c:axId val="613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