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2844"/>
        <c:axId val="32259103"/>
      </c:barChart>
      <c:catAx>
        <c:axId val="7364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103"/>
        <c:auto val="1"/>
        <c:lblAlgn val="ctr"/>
        <c:lblOffset val="100"/>
        <c:noMultiLvlLbl val="0"/>
      </c:catAx>
      <c:valAx>
        <c:axId val="322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20052"/>
        <c:axId val="16924736"/>
      </c:barChart>
      <c:catAx>
        <c:axId val="631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736"/>
        <c:auto val="1"/>
        <c:lblAlgn val="ctr"/>
        <c:lblOffset val="100"/>
        <c:noMultiLvlLbl val="0"/>
      </c:catAx>
      <c:valAx>
        <c:axId val="169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68126"/>
        <c:axId val="13809546"/>
      </c:barChart>
      <c:catAx>
        <c:axId val="687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546"/>
        <c:auto val="1"/>
        <c:lblAlgn val="ctr"/>
        <c:lblOffset val="100"/>
        <c:noMultiLvlLbl val="0"/>
      </c:catAx>
      <c:valAx>
        <c:axId val="138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97391"/>
        <c:axId val="64194434"/>
      </c:barChart>
      <c:catAx>
        <c:axId val="4679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434"/>
        <c:auto val="1"/>
        <c:lblAlgn val="ctr"/>
        <c:lblOffset val="100"/>
        <c:noMultiLvlLbl val="0"/>
      </c:catAx>
      <c:valAx>
        <c:axId val="641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72280"/>
        <c:axId val="49415795"/>
      </c:barChart>
      <c:catAx>
        <c:axId val="1837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795"/>
        <c:auto val="1"/>
        <c:lblAlgn val="ctr"/>
        <c:lblOffset val="100"/>
        <c:noMultiLvlLbl val="0"/>
      </c:catAx>
      <c:valAx>
        <c:axId val="494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41837"/>
        <c:axId val="50797114"/>
      </c:barChart>
      <c:catAx>
        <c:axId val="384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114"/>
        <c:auto val="1"/>
        <c:lblAlgn val="ctr"/>
        <c:lblOffset val="100"/>
        <c:noMultiLvlLbl val="0"/>
      </c:catAx>
      <c:valAx>
        <c:axId val="507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7476"/>
        <c:axId val="8901071"/>
      </c:barChart>
      <c:catAx>
        <c:axId val="7554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71"/>
        <c:auto val="1"/>
        <c:lblAlgn val="ctr"/>
        <c:lblOffset val="100"/>
        <c:noMultiLvlLbl val="0"/>
      </c:catAx>
      <c:valAx>
        <c:axId val="89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1915"/>
        <c:axId val="27887376"/>
      </c:barChart>
      <c:catAx>
        <c:axId val="306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376"/>
        <c:auto val="1"/>
        <c:lblAlgn val="ctr"/>
        <c:lblOffset val="100"/>
        <c:noMultiLvlLbl val="0"/>
      </c:catAx>
      <c:valAx>
        <c:axId val="278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47302"/>
        <c:axId val="16240998"/>
      </c:barChart>
      <c:catAx>
        <c:axId val="913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998"/>
        <c:auto val="1"/>
        <c:lblAlgn val="ctr"/>
        <c:lblOffset val="100"/>
        <c:noMultiLvlLbl val="0"/>
      </c:catAx>
      <c:valAx>
        <c:axId val="1624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26746"/>
        <c:axId val="99744034"/>
      </c:barChart>
      <c:catAx>
        <c:axId val="4982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034"/>
        <c:auto val="1"/>
        <c:lblAlgn val="ctr"/>
        <c:lblOffset val="100"/>
        <c:noMultiLvlLbl val="0"/>
      </c:catAx>
      <c:valAx>
        <c:axId val="997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72625"/>
        <c:axId val="52705156"/>
      </c:barChart>
      <c:catAx>
        <c:axId val="9587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156"/>
        <c:auto val="1"/>
        <c:lblAlgn val="ctr"/>
        <c:lblOffset val="100"/>
        <c:noMultiLvlLbl val="0"/>
      </c:catAx>
      <c:valAx>
        <c:axId val="527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9827"/>
        <c:axId val="50317393"/>
      </c:barChart>
      <c:catAx>
        <c:axId val="496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93"/>
        <c:auto val="1"/>
        <c:lblAlgn val="ctr"/>
        <c:lblOffset val="100"/>
        <c:noMultiLvlLbl val="0"/>
      </c:catAx>
      <c:valAx>
        <c:axId val="5031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59199"/>
        <c:axId val="41238699"/>
      </c:barChart>
      <c:catAx>
        <c:axId val="588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699"/>
        <c:auto val="1"/>
        <c:lblAlgn val="ctr"/>
        <c:lblOffset val="100"/>
        <c:noMultiLvlLbl val="0"/>
      </c:catAx>
      <c:valAx>
        <c:axId val="412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32936"/>
        <c:axId val="47121167"/>
      </c:barChart>
      <c:catAx>
        <c:axId val="1773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167"/>
        <c:auto val="1"/>
        <c:lblAlgn val="ctr"/>
        <c:lblOffset val="100"/>
        <c:noMultiLvlLbl val="0"/>
      </c:catAx>
      <c:valAx>
        <c:axId val="471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34103"/>
        <c:axId val="997561"/>
      </c:barChart>
      <c:catAx>
        <c:axId val="9293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1"/>
        <c:auto val="1"/>
        <c:lblAlgn val="ctr"/>
        <c:lblOffset val="100"/>
        <c:noMultiLvlLbl val="0"/>
      </c:catAx>
      <c:valAx>
        <c:axId val="9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14159"/>
        <c:axId val="5050946"/>
      </c:barChart>
      <c:catAx>
        <c:axId val="517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46"/>
        <c:auto val="1"/>
        <c:lblAlgn val="ctr"/>
        <c:lblOffset val="100"/>
        <c:noMultiLvlLbl val="0"/>
      </c:catAx>
      <c:valAx>
        <c:axId val="50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5969"/>
        <c:axId val="32650706"/>
      </c:barChart>
      <c:catAx>
        <c:axId val="5546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706"/>
        <c:auto val="1"/>
        <c:lblAlgn val="ctr"/>
        <c:lblOffset val="100"/>
        <c:noMultiLvlLbl val="0"/>
      </c:catAx>
      <c:valAx>
        <c:axId val="326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2805"/>
        <c:axId val="59016942"/>
      </c:barChart>
      <c:catAx>
        <c:axId val="391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942"/>
        <c:auto val="1"/>
        <c:lblAlgn val="ctr"/>
        <c:lblOffset val="100"/>
        <c:noMultiLvlLbl val="0"/>
      </c:catAx>
      <c:valAx>
        <c:axId val="590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