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82494"/>
        <c:axId val="88456042"/>
      </c:scatterChart>
      <c:valAx>
        <c:axId val="4898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042"/>
        <c:crossesAt val="0"/>
        <c:crossBetween val="midCat"/>
      </c:valAx>
      <c:valAx>
        <c:axId val="8845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92459"/>
        <c:axId val="55900941"/>
      </c:scatterChart>
      <c:valAx>
        <c:axId val="8439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941"/>
        <c:crossesAt val="0"/>
        <c:crossBetween val="midCat"/>
      </c:valAx>
      <c:valAx>
        <c:axId val="5590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76838"/>
        <c:axId val="13172322"/>
      </c:scatterChart>
      <c:valAx>
        <c:axId val="6347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322"/>
        <c:crossesAt val="0"/>
        <c:crossBetween val="midCat"/>
      </c:valAx>
      <c:valAx>
        <c:axId val="1317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66878"/>
        <c:axId val="75629549"/>
      </c:scatterChart>
      <c:valAx>
        <c:axId val="2036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549"/>
        <c:crossesAt val="0"/>
        <c:crossBetween val="midCat"/>
      </c:valAx>
      <c:valAx>
        <c:axId val="7562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