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7161223"/>
        <c:axId val="43958030"/>
      </c:scatterChart>
      <c:valAx>
        <c:axId val="371612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8030"/>
        <c:crossesAt val="0"/>
        <c:crossBetween val="midCat"/>
      </c:valAx>
      <c:valAx>
        <c:axId val="4395803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12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7777863"/>
        <c:axId val="63336205"/>
      </c:scatterChart>
      <c:valAx>
        <c:axId val="3777786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36205"/>
        <c:crossesAt val="0"/>
        <c:crossBetween val="midCat"/>
      </c:valAx>
      <c:valAx>
        <c:axId val="6333620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786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0738006"/>
        <c:axId val="49273851"/>
      </c:scatterChart>
      <c:valAx>
        <c:axId val="107380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73851"/>
        <c:crossesAt val="0"/>
        <c:crossBetween val="midCat"/>
      </c:valAx>
      <c:valAx>
        <c:axId val="4927385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380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3708612"/>
        <c:axId val="92469852"/>
      </c:scatterChart>
      <c:valAx>
        <c:axId val="5370861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69852"/>
        <c:crossesAt val="0"/>
        <c:crossBetween val="midCat"/>
      </c:valAx>
      <c:valAx>
        <c:axId val="924698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70861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