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6334773"/>
        <c:axId val="12389246"/>
      </c:barChart>
      <c:catAx>
        <c:axId val="563347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89246"/>
        <c:auto val="1"/>
        <c:lblAlgn val="ctr"/>
        <c:lblOffset val="100"/>
        <c:noMultiLvlLbl val="0"/>
      </c:catAx>
      <c:valAx>
        <c:axId val="123892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347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0372875"/>
        <c:axId val="54297993"/>
      </c:barChart>
      <c:catAx>
        <c:axId val="203728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97993"/>
        <c:auto val="1"/>
        <c:lblAlgn val="ctr"/>
        <c:lblOffset val="100"/>
        <c:noMultiLvlLbl val="0"/>
      </c:catAx>
      <c:valAx>
        <c:axId val="542979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28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7679803"/>
        <c:axId val="68372679"/>
      </c:barChart>
      <c:catAx>
        <c:axId val="676798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2679"/>
        <c:auto val="1"/>
        <c:lblAlgn val="ctr"/>
        <c:lblOffset val="100"/>
        <c:noMultiLvlLbl val="0"/>
      </c:catAx>
      <c:valAx>
        <c:axId val="683726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798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1321579"/>
        <c:axId val="30901474"/>
      </c:barChart>
      <c:catAx>
        <c:axId val="913215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01474"/>
        <c:auto val="1"/>
        <c:lblAlgn val="ctr"/>
        <c:lblOffset val="100"/>
        <c:noMultiLvlLbl val="0"/>
      </c:catAx>
      <c:valAx>
        <c:axId val="30901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215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0516484"/>
        <c:axId val="51993888"/>
      </c:barChart>
      <c:catAx>
        <c:axId val="505164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93888"/>
        <c:auto val="1"/>
        <c:lblAlgn val="ctr"/>
        <c:lblOffset val="100"/>
        <c:noMultiLvlLbl val="0"/>
      </c:catAx>
      <c:valAx>
        <c:axId val="519938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164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6247904"/>
        <c:axId val="38533735"/>
      </c:barChart>
      <c:catAx>
        <c:axId val="562479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33735"/>
        <c:auto val="1"/>
        <c:lblAlgn val="ctr"/>
        <c:lblOffset val="100"/>
        <c:noMultiLvlLbl val="0"/>
      </c:catAx>
      <c:valAx>
        <c:axId val="38533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79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7421842"/>
        <c:axId val="90367067"/>
      </c:barChart>
      <c:catAx>
        <c:axId val="574218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67067"/>
        <c:auto val="1"/>
        <c:lblAlgn val="ctr"/>
        <c:lblOffset val="100"/>
        <c:noMultiLvlLbl val="0"/>
      </c:catAx>
      <c:valAx>
        <c:axId val="903670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218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048707"/>
        <c:axId val="32399571"/>
      </c:barChart>
      <c:catAx>
        <c:axId val="62048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9571"/>
        <c:auto val="1"/>
        <c:lblAlgn val="ctr"/>
        <c:lblOffset val="100"/>
        <c:noMultiLvlLbl val="0"/>
      </c:catAx>
      <c:valAx>
        <c:axId val="3239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8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45066"/>
        <c:axId val="3331932"/>
      </c:barChart>
      <c:catAx>
        <c:axId val="99450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32"/>
        <c:auto val="1"/>
        <c:lblAlgn val="ctr"/>
        <c:lblOffset val="100"/>
        <c:noMultiLvlLbl val="0"/>
      </c:catAx>
      <c:valAx>
        <c:axId val="333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50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811263"/>
        <c:axId val="3012331"/>
      </c:barChart>
      <c:catAx>
        <c:axId val="758112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2331"/>
        <c:auto val="1"/>
        <c:lblAlgn val="ctr"/>
        <c:lblOffset val="100"/>
        <c:noMultiLvlLbl val="0"/>
      </c:catAx>
      <c:valAx>
        <c:axId val="30123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12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4317342"/>
        <c:axId val="3261716"/>
      </c:barChart>
      <c:catAx>
        <c:axId val="74317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1716"/>
        <c:auto val="1"/>
        <c:lblAlgn val="ctr"/>
        <c:lblOffset val="100"/>
        <c:noMultiLvlLbl val="0"/>
      </c:catAx>
      <c:valAx>
        <c:axId val="32617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17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6021455"/>
        <c:axId val="72361389"/>
      </c:barChart>
      <c:catAx>
        <c:axId val="260214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61389"/>
        <c:auto val="1"/>
        <c:lblAlgn val="ctr"/>
        <c:lblOffset val="100"/>
        <c:noMultiLvlLbl val="0"/>
      </c:catAx>
      <c:valAx>
        <c:axId val="723613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214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0442598"/>
        <c:axId val="2103641"/>
      </c:barChart>
      <c:catAx>
        <c:axId val="904425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641"/>
        <c:auto val="1"/>
        <c:lblAlgn val="ctr"/>
        <c:lblOffset val="100"/>
        <c:noMultiLvlLbl val="0"/>
      </c:catAx>
      <c:valAx>
        <c:axId val="21036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425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3178121"/>
        <c:axId val="88355230"/>
      </c:barChart>
      <c:catAx>
        <c:axId val="331781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55230"/>
        <c:auto val="1"/>
        <c:lblAlgn val="ctr"/>
        <c:lblOffset val="100"/>
        <c:noMultiLvlLbl val="0"/>
      </c:catAx>
      <c:valAx>
        <c:axId val="883552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781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8502901"/>
        <c:axId val="60446653"/>
      </c:barChart>
      <c:catAx>
        <c:axId val="785029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46653"/>
        <c:auto val="1"/>
        <c:lblAlgn val="ctr"/>
        <c:lblOffset val="100"/>
        <c:noMultiLvlLbl val="0"/>
      </c:catAx>
      <c:valAx>
        <c:axId val="6044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5029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2412325"/>
        <c:axId val="80186103"/>
      </c:barChart>
      <c:catAx>
        <c:axId val="124123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86103"/>
        <c:auto val="1"/>
        <c:lblAlgn val="ctr"/>
        <c:lblOffset val="100"/>
        <c:noMultiLvlLbl val="0"/>
      </c:catAx>
      <c:valAx>
        <c:axId val="80186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23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963596"/>
        <c:axId val="52956197"/>
      </c:barChart>
      <c:catAx>
        <c:axId val="829635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56197"/>
        <c:auto val="1"/>
        <c:lblAlgn val="ctr"/>
        <c:lblOffset val="100"/>
        <c:noMultiLvlLbl val="0"/>
      </c:catAx>
      <c:valAx>
        <c:axId val="52956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35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2276947"/>
        <c:axId val="82964011"/>
      </c:barChart>
      <c:catAx>
        <c:axId val="3227694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64011"/>
        <c:auto val="1"/>
        <c:lblAlgn val="ctr"/>
        <c:lblOffset val="100"/>
        <c:noMultiLvlLbl val="0"/>
      </c:catAx>
      <c:valAx>
        <c:axId val="82964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7694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