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938"/>
        <c:axId val="1403694"/>
      </c:barChart>
      <c:catAx>
        <c:axId val="30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4"/>
        <c:auto val="1"/>
        <c:lblAlgn val="ctr"/>
        <c:lblOffset val="100"/>
        <c:noMultiLvlLbl val="0"/>
      </c:catAx>
      <c:valAx>
        <c:axId val="14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10309"/>
        <c:axId val="90692256"/>
      </c:barChart>
      <c:catAx>
        <c:axId val="192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256"/>
        <c:auto val="1"/>
        <c:lblAlgn val="ctr"/>
        <c:lblOffset val="100"/>
        <c:noMultiLvlLbl val="0"/>
      </c:catAx>
      <c:valAx>
        <c:axId val="9069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43424"/>
        <c:axId val="77405311"/>
      </c:barChart>
      <c:catAx>
        <c:axId val="3714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5311"/>
        <c:auto val="1"/>
        <c:lblAlgn val="ctr"/>
        <c:lblOffset val="100"/>
        <c:noMultiLvlLbl val="0"/>
      </c:catAx>
      <c:valAx>
        <c:axId val="7740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05441"/>
        <c:axId val="22743478"/>
      </c:barChart>
      <c:catAx>
        <c:axId val="379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478"/>
        <c:auto val="1"/>
        <c:lblAlgn val="ctr"/>
        <c:lblOffset val="100"/>
        <c:noMultiLvlLbl val="0"/>
      </c:catAx>
      <c:valAx>
        <c:axId val="227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17473"/>
        <c:axId val="18317854"/>
      </c:barChart>
      <c:catAx>
        <c:axId val="8971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854"/>
        <c:auto val="1"/>
        <c:lblAlgn val="ctr"/>
        <c:lblOffset val="100"/>
        <c:noMultiLvlLbl val="0"/>
      </c:catAx>
      <c:valAx>
        <c:axId val="183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05121"/>
        <c:axId val="11690688"/>
      </c:barChart>
      <c:catAx>
        <c:axId val="505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688"/>
        <c:auto val="1"/>
        <c:lblAlgn val="ctr"/>
        <c:lblOffset val="100"/>
        <c:noMultiLvlLbl val="0"/>
      </c:catAx>
      <c:valAx>
        <c:axId val="116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7379"/>
        <c:axId val="58215844"/>
      </c:barChart>
      <c:catAx>
        <c:axId val="168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844"/>
        <c:auto val="1"/>
        <c:lblAlgn val="ctr"/>
        <c:lblOffset val="100"/>
        <c:noMultiLvlLbl val="0"/>
      </c:catAx>
      <c:valAx>
        <c:axId val="582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78866"/>
        <c:axId val="50270072"/>
      </c:barChart>
      <c:catAx>
        <c:axId val="1727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072"/>
        <c:auto val="1"/>
        <c:lblAlgn val="ctr"/>
        <c:lblOffset val="100"/>
        <c:noMultiLvlLbl val="0"/>
      </c:catAx>
      <c:valAx>
        <c:axId val="502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22922"/>
        <c:axId val="57964411"/>
      </c:barChart>
      <c:catAx>
        <c:axId val="948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411"/>
        <c:auto val="1"/>
        <c:lblAlgn val="ctr"/>
        <c:lblOffset val="100"/>
        <c:noMultiLvlLbl val="0"/>
      </c:catAx>
      <c:valAx>
        <c:axId val="5796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28680"/>
        <c:axId val="63535253"/>
      </c:barChart>
      <c:catAx>
        <c:axId val="3852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253"/>
        <c:auto val="1"/>
        <c:lblAlgn val="ctr"/>
        <c:lblOffset val="100"/>
        <c:noMultiLvlLbl val="0"/>
      </c:catAx>
      <c:valAx>
        <c:axId val="635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30195"/>
        <c:axId val="92564742"/>
      </c:barChart>
      <c:catAx>
        <c:axId val="9493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742"/>
        <c:auto val="1"/>
        <c:lblAlgn val="ctr"/>
        <c:lblOffset val="100"/>
        <c:noMultiLvlLbl val="0"/>
      </c:catAx>
      <c:valAx>
        <c:axId val="9256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0642"/>
        <c:axId val="682364"/>
      </c:barChart>
      <c:catAx>
        <c:axId val="729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4"/>
        <c:auto val="1"/>
        <c:lblAlgn val="ctr"/>
        <c:lblOffset val="100"/>
        <c:noMultiLvlLbl val="0"/>
      </c:catAx>
      <c:valAx>
        <c:axId val="68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040"/>
        <c:axId val="26161322"/>
      </c:barChart>
      <c:catAx>
        <c:axId val="732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322"/>
        <c:auto val="1"/>
        <c:lblAlgn val="ctr"/>
        <c:lblOffset val="100"/>
        <c:noMultiLvlLbl val="0"/>
      </c:catAx>
      <c:valAx>
        <c:axId val="261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78151"/>
        <c:axId val="35244455"/>
      </c:barChart>
      <c:catAx>
        <c:axId val="1527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455"/>
        <c:auto val="1"/>
        <c:lblAlgn val="ctr"/>
        <c:lblOffset val="100"/>
        <c:noMultiLvlLbl val="0"/>
      </c:catAx>
      <c:valAx>
        <c:axId val="3524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54526"/>
        <c:axId val="16151728"/>
      </c:barChart>
      <c:catAx>
        <c:axId val="1655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728"/>
        <c:auto val="1"/>
        <c:lblAlgn val="ctr"/>
        <c:lblOffset val="100"/>
        <c:noMultiLvlLbl val="0"/>
      </c:catAx>
      <c:valAx>
        <c:axId val="1615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97335"/>
        <c:axId val="64354106"/>
      </c:barChart>
      <c:catAx>
        <c:axId val="7569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106"/>
        <c:auto val="1"/>
        <c:lblAlgn val="ctr"/>
        <c:lblOffset val="100"/>
        <c:noMultiLvlLbl val="0"/>
      </c:catAx>
      <c:valAx>
        <c:axId val="6435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2715"/>
        <c:axId val="42085359"/>
      </c:barChart>
      <c:catAx>
        <c:axId val="648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359"/>
        <c:auto val="1"/>
        <c:lblAlgn val="ctr"/>
        <c:lblOffset val="100"/>
        <c:noMultiLvlLbl val="0"/>
      </c:catAx>
      <c:valAx>
        <c:axId val="420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08413"/>
        <c:axId val="99265995"/>
      </c:barChart>
      <c:catAx>
        <c:axId val="187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995"/>
        <c:auto val="1"/>
        <c:lblAlgn val="ctr"/>
        <c:lblOffset val="100"/>
        <c:noMultiLvlLbl val="0"/>
      </c:catAx>
      <c:valAx>
        <c:axId val="992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