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40846"/>
        <c:axId val="97777851"/>
      </c:scatterChart>
      <c:valAx>
        <c:axId val="19640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851"/>
        <c:crossesAt val="0"/>
        <c:crossBetween val="midCat"/>
      </c:valAx>
      <c:valAx>
        <c:axId val="97777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19490"/>
        <c:axId val="1967573"/>
      </c:scatterChart>
      <c:valAx>
        <c:axId val="9571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73"/>
        <c:crossesAt val="0"/>
        <c:crossBetween val="midCat"/>
      </c:valAx>
      <c:valAx>
        <c:axId val="196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32128"/>
        <c:axId val="71090005"/>
      </c:scatterChart>
      <c:valAx>
        <c:axId val="7823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005"/>
        <c:crossesAt val="0"/>
        <c:crossBetween val="midCat"/>
      </c:valAx>
      <c:valAx>
        <c:axId val="71090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44222"/>
        <c:axId val="97259625"/>
      </c:scatterChart>
      <c:valAx>
        <c:axId val="99444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9625"/>
        <c:crossesAt val="0"/>
        <c:crossBetween val="midCat"/>
      </c:valAx>
      <c:valAx>
        <c:axId val="9725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