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098"/>
        <c:axId val="62477946"/>
      </c:barChart>
      <c:catAx>
        <c:axId val="2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946"/>
        <c:auto val="1"/>
        <c:lblAlgn val="ctr"/>
        <c:lblOffset val="100"/>
        <c:noMultiLvlLbl val="0"/>
      </c:catAx>
      <c:valAx>
        <c:axId val="624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4909"/>
        <c:axId val="72825562"/>
      </c:barChart>
      <c:catAx>
        <c:axId val="985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562"/>
        <c:auto val="1"/>
        <c:lblAlgn val="ctr"/>
        <c:lblOffset val="100"/>
        <c:noMultiLvlLbl val="0"/>
      </c:catAx>
      <c:valAx>
        <c:axId val="728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93622"/>
        <c:axId val="15709116"/>
      </c:barChart>
      <c:catAx>
        <c:axId val="615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116"/>
        <c:auto val="1"/>
        <c:lblAlgn val="ctr"/>
        <c:lblOffset val="100"/>
        <c:noMultiLvlLbl val="0"/>
      </c:catAx>
      <c:valAx>
        <c:axId val="157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0465"/>
        <c:axId val="7359426"/>
      </c:barChart>
      <c:catAx>
        <c:axId val="551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6"/>
        <c:auto val="1"/>
        <c:lblAlgn val="ctr"/>
        <c:lblOffset val="100"/>
        <c:noMultiLvlLbl val="0"/>
      </c:catAx>
      <c:valAx>
        <c:axId val="73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48397"/>
        <c:axId val="50925553"/>
      </c:barChart>
      <c:catAx>
        <c:axId val="185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553"/>
        <c:auto val="1"/>
        <c:lblAlgn val="ctr"/>
        <c:lblOffset val="100"/>
        <c:noMultiLvlLbl val="0"/>
      </c:catAx>
      <c:valAx>
        <c:axId val="509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27191"/>
        <c:axId val="89082606"/>
      </c:barChart>
      <c:catAx>
        <c:axId val="390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606"/>
        <c:auto val="1"/>
        <c:lblAlgn val="ctr"/>
        <c:lblOffset val="100"/>
        <c:noMultiLvlLbl val="0"/>
      </c:catAx>
      <c:valAx>
        <c:axId val="890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8676"/>
        <c:axId val="42443303"/>
      </c:barChart>
      <c:catAx>
        <c:axId val="162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303"/>
        <c:auto val="1"/>
        <c:lblAlgn val="ctr"/>
        <c:lblOffset val="100"/>
        <c:noMultiLvlLbl val="0"/>
      </c:catAx>
      <c:valAx>
        <c:axId val="424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10750"/>
        <c:axId val="35707813"/>
      </c:barChart>
      <c:catAx>
        <c:axId val="542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813"/>
        <c:auto val="1"/>
        <c:lblAlgn val="ctr"/>
        <c:lblOffset val="100"/>
        <c:noMultiLvlLbl val="0"/>
      </c:catAx>
      <c:valAx>
        <c:axId val="357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624"/>
        <c:axId val="39522163"/>
      </c:barChart>
      <c:catAx>
        <c:axId val="69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163"/>
        <c:auto val="1"/>
        <c:lblAlgn val="ctr"/>
        <c:lblOffset val="100"/>
        <c:noMultiLvlLbl val="0"/>
      </c:catAx>
      <c:valAx>
        <c:axId val="395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3802"/>
        <c:axId val="70676731"/>
      </c:barChart>
      <c:catAx>
        <c:axId val="462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31"/>
        <c:auto val="1"/>
        <c:lblAlgn val="ctr"/>
        <c:lblOffset val="100"/>
        <c:noMultiLvlLbl val="0"/>
      </c:catAx>
      <c:valAx>
        <c:axId val="706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5303"/>
        <c:axId val="25786448"/>
      </c:barChart>
      <c:catAx>
        <c:axId val="753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448"/>
        <c:auto val="1"/>
        <c:lblAlgn val="ctr"/>
        <c:lblOffset val="100"/>
        <c:noMultiLvlLbl val="0"/>
      </c:catAx>
      <c:valAx>
        <c:axId val="257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8094"/>
        <c:axId val="30556249"/>
      </c:barChart>
      <c:catAx>
        <c:axId val="321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249"/>
        <c:auto val="1"/>
        <c:lblAlgn val="ctr"/>
        <c:lblOffset val="100"/>
        <c:noMultiLvlLbl val="0"/>
      </c:catAx>
      <c:valAx>
        <c:axId val="305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1986"/>
        <c:axId val="2378915"/>
      </c:barChart>
      <c:catAx>
        <c:axId val="705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15"/>
        <c:auto val="1"/>
        <c:lblAlgn val="ctr"/>
        <c:lblOffset val="100"/>
        <c:noMultiLvlLbl val="0"/>
      </c:catAx>
      <c:valAx>
        <c:axId val="23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9055"/>
        <c:axId val="50126701"/>
      </c:barChart>
      <c:catAx>
        <c:axId val="793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701"/>
        <c:auto val="1"/>
        <c:lblAlgn val="ctr"/>
        <c:lblOffset val="100"/>
        <c:noMultiLvlLbl val="0"/>
      </c:catAx>
      <c:valAx>
        <c:axId val="501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32079"/>
        <c:axId val="28568141"/>
      </c:barChart>
      <c:catAx>
        <c:axId val="384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141"/>
        <c:auto val="1"/>
        <c:lblAlgn val="ctr"/>
        <c:lblOffset val="100"/>
        <c:noMultiLvlLbl val="0"/>
      </c:catAx>
      <c:valAx>
        <c:axId val="285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3706"/>
        <c:axId val="34688743"/>
      </c:barChart>
      <c:catAx>
        <c:axId val="630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743"/>
        <c:auto val="1"/>
        <c:lblAlgn val="ctr"/>
        <c:lblOffset val="100"/>
        <c:noMultiLvlLbl val="0"/>
      </c:catAx>
      <c:valAx>
        <c:axId val="346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20055"/>
        <c:axId val="14036261"/>
      </c:barChart>
      <c:catAx>
        <c:axId val="751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261"/>
        <c:auto val="1"/>
        <c:lblAlgn val="ctr"/>
        <c:lblOffset val="100"/>
        <c:noMultiLvlLbl val="0"/>
      </c:catAx>
      <c:valAx>
        <c:axId val="140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95037"/>
        <c:axId val="49251481"/>
      </c:barChart>
      <c:catAx>
        <c:axId val="173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81"/>
        <c:auto val="1"/>
        <c:lblAlgn val="ctr"/>
        <c:lblOffset val="100"/>
        <c:noMultiLvlLbl val="0"/>
      </c:catAx>
      <c:valAx>
        <c:axId val="492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