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5557"/>
        <c:axId val="74400782"/>
      </c:scatterChart>
      <c:valAx>
        <c:axId val="5738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782"/>
        <c:crossesAt val="0"/>
        <c:crossBetween val="midCat"/>
      </c:valAx>
      <c:valAx>
        <c:axId val="7440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6474"/>
        <c:axId val="52983316"/>
      </c:scatterChart>
      <c:valAx>
        <c:axId val="6880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316"/>
        <c:crossesAt val="0"/>
        <c:crossBetween val="midCat"/>
      </c:valAx>
      <c:valAx>
        <c:axId val="529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35843"/>
        <c:axId val="49822310"/>
      </c:scatterChart>
      <c:valAx>
        <c:axId val="5043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310"/>
        <c:crossesAt val="0"/>
        <c:crossBetween val="midCat"/>
      </c:valAx>
      <c:valAx>
        <c:axId val="4982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95101"/>
        <c:axId val="57865460"/>
      </c:scatterChart>
      <c:valAx>
        <c:axId val="2369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60"/>
        <c:crossesAt val="0"/>
        <c:crossBetween val="midCat"/>
      </c:valAx>
      <c:valAx>
        <c:axId val="5786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